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56604605</v>
      </c>
      <c r="E8" s="16" t="n">
        <v>49011646</v>
      </c>
      <c r="F8" s="16" t="n">
        <v>1480313</v>
      </c>
      <c r="G8" s="16" t="n">
        <v>46839576</v>
      </c>
      <c r="H8" s="16" t="n">
        <v>691757</v>
      </c>
      <c r="I8" s="16" t="n">
        <v>1482760</v>
      </c>
      <c r="J8" s="16" t="n">
        <v>1597507</v>
      </c>
      <c r="K8" s="16" t="n">
        <v>4512692</v>
      </c>
      <c r="L8" s="16" t="n">
        <v>3311026</v>
      </c>
      <c r="M8" s="16" t="n">
        <v>1201666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40350092</v>
      </c>
      <c r="E9" s="18" t="n">
        <v>37966145</v>
      </c>
      <c r="F9" s="18" t="n">
        <v>2169</v>
      </c>
      <c r="G9" s="18" t="n">
        <v>37930823</v>
      </c>
      <c r="H9" s="18" t="n">
        <v>33153</v>
      </c>
      <c r="I9" s="18" t="n">
        <v>24500</v>
      </c>
      <c r="J9" s="18" t="n">
        <v>1468</v>
      </c>
      <c r="K9" s="18" t="n">
        <v>2357979</v>
      </c>
      <c r="L9" s="18" t="n">
        <v>1998283</v>
      </c>
      <c r="M9" s="18" t="n">
        <v>359696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33030970</v>
      </c>
      <c r="E10" s="18" t="n">
        <v>31546699</v>
      </c>
      <c r="F10" s="18" t="n">
        <v>1965</v>
      </c>
      <c r="G10" s="18" t="n">
        <v>31527743</v>
      </c>
      <c r="H10" s="18" t="n">
        <v>16991</v>
      </c>
      <c r="I10" s="18" t="s">
        <v>20</v>
      </c>
      <c r="J10" s="18" t="n">
        <v>866</v>
      </c>
      <c r="K10" s="18" t="n">
        <v>1483405</v>
      </c>
      <c r="L10" s="18" t="n">
        <v>1293738</v>
      </c>
      <c r="M10" s="18" t="n">
        <v>189667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443402</v>
      </c>
      <c r="E11" s="18" t="n">
        <v>2176423</v>
      </c>
      <c r="F11" s="18" t="n">
        <v>189</v>
      </c>
      <c r="G11" s="18" t="n">
        <v>2170004</v>
      </c>
      <c r="H11" s="18" t="n">
        <v>6230</v>
      </c>
      <c r="I11" s="18" t="s">
        <v>20</v>
      </c>
      <c r="J11" s="18" t="s">
        <v>20</v>
      </c>
      <c r="K11" s="18" t="n">
        <v>266979</v>
      </c>
      <c r="L11" s="18" t="n">
        <v>241031</v>
      </c>
      <c r="M11" s="18" t="n">
        <v>2594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790807</v>
      </c>
      <c r="E12" s="18" t="n">
        <v>441718</v>
      </c>
      <c r="F12" s="18" t="s">
        <v>20</v>
      </c>
      <c r="G12" s="18" t="n">
        <v>435818</v>
      </c>
      <c r="H12" s="18" t="n">
        <v>5900</v>
      </c>
      <c r="I12" s="18" t="s">
        <v>20</v>
      </c>
      <c r="J12" s="18" t="n">
        <v>567</v>
      </c>
      <c r="K12" s="18" t="n">
        <v>348522</v>
      </c>
      <c r="L12" s="18" t="n">
        <v>248600</v>
      </c>
      <c r="M12" s="18" t="n">
        <v>99922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82190</v>
      </c>
      <c r="E13" s="18" t="n">
        <v>168272</v>
      </c>
      <c r="F13" s="18" t="n">
        <v>15</v>
      </c>
      <c r="G13" s="18" t="n">
        <v>166415</v>
      </c>
      <c r="H13" s="18" t="n">
        <v>1842</v>
      </c>
      <c r="I13" s="18" t="s">
        <v>20</v>
      </c>
      <c r="J13" s="18" t="s">
        <v>20</v>
      </c>
      <c r="K13" s="18" t="n">
        <v>113918</v>
      </c>
      <c r="L13" s="18" t="n">
        <v>100890</v>
      </c>
      <c r="M13" s="18" t="n">
        <v>1302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3802723</v>
      </c>
      <c r="E14" s="18" t="n">
        <v>3633033</v>
      </c>
      <c r="F14" s="18" t="s">
        <v>20</v>
      </c>
      <c r="G14" s="18" t="n">
        <v>3630843</v>
      </c>
      <c r="H14" s="18" t="n">
        <v>2190</v>
      </c>
      <c r="I14" s="18" t="n">
        <v>24500</v>
      </c>
      <c r="J14" s="18" t="n">
        <v>35</v>
      </c>
      <c r="K14" s="18" t="n">
        <v>145155</v>
      </c>
      <c r="L14" s="18" t="n">
        <v>114024</v>
      </c>
      <c r="M14" s="18" t="n">
        <v>31131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5663911</v>
      </c>
      <c r="E15" s="18" t="n">
        <v>10455199</v>
      </c>
      <c r="F15" s="18" t="n">
        <v>1478144</v>
      </c>
      <c r="G15" s="18" t="n">
        <v>8323754</v>
      </c>
      <c r="H15" s="18" t="n">
        <v>653301</v>
      </c>
      <c r="I15" s="18" t="n">
        <v>1458260</v>
      </c>
      <c r="J15" s="18" t="n">
        <v>1595739</v>
      </c>
      <c r="K15" s="18" t="n">
        <v>2154713</v>
      </c>
      <c r="L15" s="18" t="n">
        <v>1312743</v>
      </c>
      <c r="M15" s="18" t="n">
        <v>841970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950602</v>
      </c>
      <c r="E16" s="21" t="n">
        <v>590302</v>
      </c>
      <c r="F16" s="21" t="s">
        <v>20</v>
      </c>
      <c r="G16" s="21" t="n">
        <v>584999</v>
      </c>
      <c r="H16" s="21" t="n">
        <v>5303</v>
      </c>
      <c r="I16" s="21" t="s">
        <v>20</v>
      </c>
      <c r="J16" s="21" t="n">
        <v>30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23Z</dcterms:created>
  <dc:creator>m</dc:creator>
  <dc:description/>
  <dc:language>en-US</dc:language>
  <cp:lastModifiedBy>m</cp:lastModifiedBy>
  <dcterms:modified xsi:type="dcterms:W3CDTF">2020-12-18T02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